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5133"/>
        <c:axId val="19402774"/>
      </c:scatterChart>
      <c:valAx>
        <c:axId val="915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74"/>
        <c:crossesAt val="0"/>
        <c:crossBetween val="midCat"/>
      </c:valAx>
      <c:valAx>
        <c:axId val="1940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03799"/>
        <c:axId val="78737942"/>
      </c:scatterChart>
      <c:valAx>
        <c:axId val="8380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42"/>
        <c:crossesAt val="0"/>
        <c:crossBetween val="midCat"/>
      </c:valAx>
      <c:valAx>
        <c:axId val="7873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6487"/>
        <c:axId val="29674435"/>
      </c:scatterChart>
      <c:valAx>
        <c:axId val="942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435"/>
        <c:crossesAt val="0"/>
        <c:crossBetween val="midCat"/>
      </c:valAx>
      <c:valAx>
        <c:axId val="2967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9352"/>
        <c:axId val="16592529"/>
      </c:scatterChart>
      <c:valAx>
        <c:axId val="2068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29"/>
        <c:crossesAt val="0"/>
        <c:crossBetween val="midCat"/>
      </c:valAx>
      <c:valAx>
        <c:axId val="165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