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940647"/>
        <c:axId val="76323511"/>
      </c:scatterChart>
      <c:valAx>
        <c:axId val="8794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511"/>
        <c:crossesAt val="0"/>
        <c:crossBetween val="midCat"/>
      </c:valAx>
      <c:valAx>
        <c:axId val="763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509"/>
        <c:axId val="34032573"/>
      </c:lineChart>
      <c:catAx>
        <c:axId val="15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573"/>
        <c:crossesAt val="0"/>
        <c:auto val="1"/>
        <c:lblAlgn val="ctr"/>
        <c:lblOffset val="100"/>
        <c:noMultiLvlLbl val="0"/>
      </c:catAx>
      <c:valAx>
        <c:axId val="340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