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68016"/>
        <c:axId val="24085683"/>
      </c:barChart>
      <c:catAx>
        <c:axId val="63568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85683"/>
        <c:auto val="1"/>
        <c:lblAlgn val="ctr"/>
        <c:lblOffset val="100"/>
        <c:noMultiLvlLbl val="0"/>
      </c:catAx>
      <c:valAx>
        <c:axId val="24085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68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816032"/>
        <c:axId val="76799338"/>
      </c:barChart>
      <c:catAx>
        <c:axId val="34816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99338"/>
        <c:auto val="1"/>
        <c:lblAlgn val="ctr"/>
        <c:lblOffset val="100"/>
        <c:noMultiLvlLbl val="0"/>
      </c:catAx>
      <c:valAx>
        <c:axId val="76799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6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69348"/>
        <c:axId val="84684064"/>
      </c:barChart>
      <c:catAx>
        <c:axId val="65069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84064"/>
        <c:auto val="1"/>
        <c:lblAlgn val="ctr"/>
        <c:lblOffset val="100"/>
        <c:noMultiLvlLbl val="0"/>
      </c:catAx>
      <c:valAx>
        <c:axId val="84684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9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87365"/>
        <c:axId val="99872993"/>
      </c:barChart>
      <c:catAx>
        <c:axId val="60687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2993"/>
        <c:auto val="1"/>
        <c:lblAlgn val="ctr"/>
        <c:lblOffset val="100"/>
        <c:noMultiLvlLbl val="0"/>
      </c:catAx>
      <c:valAx>
        <c:axId val="99872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7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