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6791"/>
        <c:axId val="66457772"/>
      </c:lineChart>
      <c:catAx>
        <c:axId val="1901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7772"/>
        <c:crossesAt val="0"/>
        <c:auto val="1"/>
        <c:lblAlgn val="ctr"/>
        <c:lblOffset val="100"/>
        <c:noMultiLvlLbl val="0"/>
      </c:catAx>
      <c:valAx>
        <c:axId val="6645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6566"/>
        <c:axId val="72976897"/>
      </c:lineChart>
      <c:catAx>
        <c:axId val="9029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6897"/>
        <c:crossesAt val="0"/>
        <c:auto val="1"/>
        <c:lblAlgn val="ctr"/>
        <c:lblOffset val="100"/>
        <c:noMultiLvlLbl val="0"/>
      </c:catAx>
      <c:valAx>
        <c:axId val="7297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876417"/>
        <c:axId val="6381851"/>
      </c:barChart>
      <c:catAx>
        <c:axId val="958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851"/>
        <c:crossesAt val="0"/>
        <c:auto val="1"/>
        <c:lblAlgn val="ctr"/>
        <c:lblOffset val="100"/>
        <c:noMultiLvlLbl val="0"/>
      </c:catAx>
      <c:valAx>
        <c:axId val="638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224698"/>
        <c:axId val="79066299"/>
        <c:axId val="77557642"/>
      </c:bar3DChart>
      <c:catAx>
        <c:axId val="4022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6299"/>
        <c:crossesAt val="0"/>
        <c:auto val="1"/>
        <c:lblAlgn val="ctr"/>
        <c:lblOffset val="100"/>
        <c:noMultiLvlLbl val="0"/>
      </c:catAx>
      <c:valAx>
        <c:axId val="7906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24698"/>
        <c:crossesAt val="1"/>
        <c:crossBetween val="midCat"/>
      </c:valAx>
      <c:serAx>
        <c:axId val="7755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62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273979"/>
        <c:axId val="26951395"/>
      </c:scatterChart>
      <c:valAx>
        <c:axId val="2327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1395"/>
        <c:crossesAt val="0"/>
        <c:crossBetween val="midCat"/>
      </c:valAx>
      <c:valAx>
        <c:axId val="2695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3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453400"/>
        <c:axId val="88943667"/>
      </c:scatterChart>
      <c:valAx>
        <c:axId val="47453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3667"/>
        <c:crossesAt val="0"/>
        <c:crossBetween val="midCat"/>
        <c:majorUnit val="30"/>
        <c:minorUnit val="30"/>
      </c:valAx>
      <c:valAx>
        <c:axId val="88943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53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331813"/>
        <c:axId val="97275759"/>
      </c:scatterChart>
      <c:valAx>
        <c:axId val="453318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759"/>
        <c:crossesAt val="0"/>
        <c:crossBetween val="midCat"/>
        <c:majorUnit val="30"/>
        <c:minorUnit val="30"/>
      </c:valAx>
      <c:valAx>
        <c:axId val="97275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18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