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60508"/>
        <c:axId val="55827141"/>
      </c:scatterChart>
      <c:valAx>
        <c:axId val="14960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7141"/>
        <c:crossesAt val="0"/>
        <c:crossBetween val="midCat"/>
      </c:valAx>
      <c:valAx>
        <c:axId val="55827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60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133357"/>
        <c:axId val="74006930"/>
      </c:scatterChart>
      <c:valAx>
        <c:axId val="7213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06930"/>
        <c:crossesAt val="0"/>
        <c:crossBetween val="midCat"/>
      </c:valAx>
      <c:valAx>
        <c:axId val="74006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3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