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706758"/>
        <c:axId val="73167953"/>
      </c:lineChart>
      <c:catAx>
        <c:axId val="70706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67953"/>
        <c:crossesAt val="0"/>
        <c:auto val="1"/>
        <c:lblAlgn val="ctr"/>
        <c:lblOffset val="100"/>
        <c:noMultiLvlLbl val="0"/>
      </c:catAx>
      <c:valAx>
        <c:axId val="73167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06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124739"/>
        <c:axId val="69513987"/>
      </c:lineChart>
      <c:catAx>
        <c:axId val="95124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13987"/>
        <c:crossesAt val="0"/>
        <c:auto val="1"/>
        <c:lblAlgn val="ctr"/>
        <c:lblOffset val="100"/>
        <c:noMultiLvlLbl val="0"/>
      </c:catAx>
      <c:valAx>
        <c:axId val="69513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24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40534"/>
        <c:axId val="8482352"/>
      </c:lineChart>
      <c:catAx>
        <c:axId val="8140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2352"/>
        <c:crossesAt val="0"/>
        <c:auto val="1"/>
        <c:lblAlgn val="ctr"/>
        <c:lblOffset val="100"/>
        <c:noMultiLvlLbl val="0"/>
      </c:catAx>
      <c:valAx>
        <c:axId val="8482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0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941227"/>
        <c:axId val="55410036"/>
      </c:lineChart>
      <c:catAx>
        <c:axId val="68941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10036"/>
        <c:crossesAt val="0"/>
        <c:auto val="1"/>
        <c:lblAlgn val="ctr"/>
        <c:lblOffset val="100"/>
        <c:noMultiLvlLbl val="0"/>
      </c:catAx>
      <c:valAx>
        <c:axId val="55410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412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333465"/>
        <c:axId val="98552988"/>
      </c:lineChart>
      <c:catAx>
        <c:axId val="29333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52988"/>
        <c:crossesAt val="0"/>
        <c:auto val="1"/>
        <c:lblAlgn val="ctr"/>
        <c:lblOffset val="100"/>
        <c:noMultiLvlLbl val="0"/>
      </c:catAx>
      <c:valAx>
        <c:axId val="98552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33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0324773"/>
        <c:axId val="40632070"/>
      </c:lineChart>
      <c:catAx>
        <c:axId val="60324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32070"/>
        <c:crossesAt val="0"/>
        <c:auto val="1"/>
        <c:lblAlgn val="ctr"/>
        <c:lblOffset val="100"/>
        <c:noMultiLvlLbl val="0"/>
      </c:catAx>
      <c:valAx>
        <c:axId val="40632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24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589146"/>
        <c:axId val="44721629"/>
      </c:lineChart>
      <c:catAx>
        <c:axId val="73589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21629"/>
        <c:crossesAt val="0"/>
        <c:auto val="1"/>
        <c:lblAlgn val="ctr"/>
        <c:lblOffset val="100"/>
        <c:noMultiLvlLbl val="0"/>
      </c:catAx>
      <c:valAx>
        <c:axId val="44721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89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419561"/>
        <c:axId val="42863341"/>
      </c:lineChart>
      <c:catAx>
        <c:axId val="27419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63341"/>
        <c:crossesAt val="0"/>
        <c:auto val="1"/>
        <c:lblAlgn val="ctr"/>
        <c:lblOffset val="100"/>
        <c:noMultiLvlLbl val="0"/>
      </c:catAx>
      <c:valAx>
        <c:axId val="42863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19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40316"/>
        <c:axId val="40416464"/>
      </c:lineChart>
      <c:catAx>
        <c:axId val="8540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16464"/>
        <c:crossesAt val="0"/>
        <c:auto val="1"/>
        <c:lblAlgn val="ctr"/>
        <c:lblOffset val="100"/>
        <c:noMultiLvlLbl val="0"/>
      </c:catAx>
      <c:valAx>
        <c:axId val="40416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0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151288"/>
        <c:axId val="41504176"/>
      </c:lineChart>
      <c:catAx>
        <c:axId val="85151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04176"/>
        <c:crossesAt val="0"/>
        <c:auto val="1"/>
        <c:lblAlgn val="ctr"/>
        <c:lblOffset val="100"/>
        <c:noMultiLvlLbl val="0"/>
      </c:catAx>
      <c:valAx>
        <c:axId val="41504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51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