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565119"/>
        <c:axId val="13871085"/>
      </c:scatterChart>
      <c:valAx>
        <c:axId val="815651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85"/>
        <c:crossesAt val="0"/>
        <c:crossBetween val="midCat"/>
      </c:valAx>
      <c:valAx>
        <c:axId val="138710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