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17694632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17694732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