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29807"/>
        <c:axId val="31629294"/>
      </c:barChart>
      <c:catAx>
        <c:axId val="9272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9294"/>
        <c:crossesAt val="0"/>
        <c:auto val="1"/>
        <c:lblAlgn val="ctr"/>
        <c:lblOffset val="100"/>
        <c:noMultiLvlLbl val="0"/>
      </c:catAx>
      <c:valAx>
        <c:axId val="31629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9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05792"/>
        <c:axId val="49469114"/>
      </c:barChart>
      <c:catAx>
        <c:axId val="1800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9114"/>
        <c:crossesAt val="0"/>
        <c:auto val="1"/>
        <c:lblAlgn val="ctr"/>
        <c:lblOffset val="100"/>
        <c:noMultiLvlLbl val="0"/>
      </c:catAx>
      <c:valAx>
        <c:axId val="49469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5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65493"/>
        <c:axId val="45262267"/>
      </c:barChart>
      <c:catAx>
        <c:axId val="7396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2267"/>
        <c:crossesAt val="0"/>
        <c:auto val="1"/>
        <c:lblAlgn val="ctr"/>
        <c:lblOffset val="100"/>
        <c:noMultiLvlLbl val="0"/>
      </c:catAx>
      <c:valAx>
        <c:axId val="45262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19910"/>
        <c:axId val="26150981"/>
      </c:barChart>
      <c:catAx>
        <c:axId val="5941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0981"/>
        <c:crossesAt val="0"/>
        <c:auto val="1"/>
        <c:lblAlgn val="ctr"/>
        <c:lblOffset val="100"/>
        <c:noMultiLvlLbl val="0"/>
      </c:catAx>
      <c:valAx>
        <c:axId val="26150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9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41920"/>
        <c:axId val="51409912"/>
      </c:barChart>
      <c:catAx>
        <c:axId val="40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9912"/>
        <c:crossesAt val="0"/>
        <c:auto val="1"/>
        <c:lblAlgn val="ctr"/>
        <c:lblOffset val="100"/>
        <c:noMultiLvlLbl val="0"/>
      </c:catAx>
      <c:valAx>
        <c:axId val="514099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68737"/>
        <c:axId val="15988569"/>
      </c:barChart>
      <c:catAx>
        <c:axId val="8276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8569"/>
        <c:crossesAt val="0"/>
        <c:auto val="1"/>
        <c:lblAlgn val="ctr"/>
        <c:lblOffset val="100"/>
        <c:noMultiLvlLbl val="0"/>
      </c:catAx>
      <c:valAx>
        <c:axId val="159885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8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82793"/>
        <c:axId val="31042731"/>
      </c:barChart>
      <c:catAx>
        <c:axId val="74882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42731"/>
        <c:crossesAt val="0"/>
        <c:auto val="1"/>
        <c:lblAlgn val="ctr"/>
        <c:lblOffset val="100"/>
        <c:noMultiLvlLbl val="0"/>
      </c:catAx>
      <c:valAx>
        <c:axId val="310427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2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