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98339"/>
        <c:axId val="46245355"/>
      </c:barChart>
      <c:catAx>
        <c:axId val="1139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5355"/>
        <c:crossesAt val="0"/>
        <c:auto val="1"/>
        <c:lblAlgn val="ctr"/>
        <c:lblOffset val="100"/>
        <c:noMultiLvlLbl val="0"/>
      </c:catAx>
      <c:valAx>
        <c:axId val="46245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8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422234"/>
        <c:axId val="46573619"/>
      </c:barChart>
      <c:catAx>
        <c:axId val="7942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3619"/>
        <c:crossesAt val="0"/>
        <c:auto val="1"/>
        <c:lblAlgn val="ctr"/>
        <c:lblOffset val="100"/>
        <c:noMultiLvlLbl val="0"/>
      </c:catAx>
      <c:valAx>
        <c:axId val="46573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2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72964"/>
        <c:axId val="91039762"/>
      </c:barChart>
      <c:catAx>
        <c:axId val="811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9762"/>
        <c:crossesAt val="0"/>
        <c:auto val="1"/>
        <c:lblAlgn val="ctr"/>
        <c:lblOffset val="100"/>
        <c:noMultiLvlLbl val="0"/>
      </c:catAx>
      <c:valAx>
        <c:axId val="91039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87573"/>
        <c:axId val="31565762"/>
      </c:barChart>
      <c:catAx>
        <c:axId val="3988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5762"/>
        <c:crossesAt val="0"/>
        <c:auto val="1"/>
        <c:lblAlgn val="ctr"/>
        <c:lblOffset val="100"/>
        <c:noMultiLvlLbl val="0"/>
      </c:catAx>
      <c:valAx>
        <c:axId val="31565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08558"/>
        <c:axId val="24468340"/>
      </c:barChart>
      <c:catAx>
        <c:axId val="481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8340"/>
        <c:crossesAt val="0"/>
        <c:auto val="1"/>
        <c:lblAlgn val="ctr"/>
        <c:lblOffset val="100"/>
        <c:noMultiLvlLbl val="0"/>
      </c:catAx>
      <c:valAx>
        <c:axId val="24468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8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43464"/>
        <c:axId val="33603326"/>
      </c:barChart>
      <c:catAx>
        <c:axId val="894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3326"/>
        <c:crossesAt val="0"/>
        <c:auto val="1"/>
        <c:lblAlgn val="ctr"/>
        <c:lblOffset val="100"/>
        <c:noMultiLvlLbl val="0"/>
      </c:catAx>
      <c:valAx>
        <c:axId val="33603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97449"/>
        <c:axId val="72357762"/>
      </c:barChart>
      <c:catAx>
        <c:axId val="95497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57762"/>
        <c:crossesAt val="0"/>
        <c:auto val="1"/>
        <c:lblAlgn val="ctr"/>
        <c:lblOffset val="100"/>
        <c:noMultiLvlLbl val="0"/>
      </c:catAx>
      <c:valAx>
        <c:axId val="72357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7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