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70894"/>
        <c:axId val="65057508"/>
      </c:scatterChart>
      <c:valAx>
        <c:axId val="30670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08"/>
        <c:crossesAt val="0"/>
        <c:crossBetween val="midCat"/>
      </c:valAx>
      <c:valAx>
        <c:axId val="6505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40628"/>
        <c:axId val="21514955"/>
      </c:scatterChart>
      <c:valAx>
        <c:axId val="177406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955"/>
        <c:crossesAt val="0"/>
        <c:crossBetween val="midCat"/>
      </c:valAx>
      <c:valAx>
        <c:axId val="2151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6203"/>
        <c:axId val="63073907"/>
      </c:scatterChart>
      <c:valAx>
        <c:axId val="96526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07"/>
        <c:crossesAt val="0"/>
        <c:crossBetween val="midCat"/>
      </c:valAx>
      <c:valAx>
        <c:axId val="6307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1920"/>
        <c:axId val="25841712"/>
      </c:scatterChart>
      <c:valAx>
        <c:axId val="10431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712"/>
        <c:crossesAt val="0"/>
        <c:crossBetween val="midCat"/>
      </c:valAx>
      <c:valAx>
        <c:axId val="2584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0593"/>
        <c:axId val="31878476"/>
      </c:scatterChart>
      <c:valAx>
        <c:axId val="39230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76"/>
        <c:crossesAt val="0"/>
        <c:crossBetween val="midCat"/>
      </c:valAx>
      <c:valAx>
        <c:axId val="3187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0753"/>
        <c:axId val="77977667"/>
      </c:scatterChart>
      <c:valAx>
        <c:axId val="28830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67"/>
        <c:crossesAt val="0"/>
        <c:crossBetween val="midCat"/>
      </c:valAx>
      <c:valAx>
        <c:axId val="7797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0413"/>
        <c:axId val="41454898"/>
      </c:scatterChart>
      <c:valAx>
        <c:axId val="12070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898"/>
        <c:crossesAt val="0"/>
        <c:crossBetween val="midCat"/>
      </c:valAx>
      <c:valAx>
        <c:axId val="4145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7213"/>
        <c:axId val="42721733"/>
      </c:scatterChart>
      <c:valAx>
        <c:axId val="11857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33"/>
        <c:crossesAt val="0"/>
        <c:crossBetween val="midCat"/>
      </c:valAx>
      <c:valAx>
        <c:axId val="4272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0693"/>
        <c:axId val="45049878"/>
      </c:scatterChart>
      <c:valAx>
        <c:axId val="13910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878"/>
        <c:crossesAt val="0"/>
        <c:crossBetween val="midCat"/>
      </c:valAx>
      <c:valAx>
        <c:axId val="4504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8141"/>
        <c:axId val="87746436"/>
      </c:scatterChart>
      <c:valAx>
        <c:axId val="384781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36"/>
        <c:crossesAt val="0"/>
        <c:crossBetween val="midCat"/>
      </c:valAx>
      <c:valAx>
        <c:axId val="8774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80896"/>
        <c:axId val="50685174"/>
      </c:scatterChart>
      <c:valAx>
        <c:axId val="85780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174"/>
        <c:crossesAt val="0"/>
        <c:crossBetween val="midCat"/>
      </c:valAx>
      <c:valAx>
        <c:axId val="5068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644948"/>
        <c:axId val="5623695"/>
      </c:scatterChart>
      <c:valAx>
        <c:axId val="16644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5"/>
        <c:crossesAt val="0"/>
        <c:crossBetween val="midCat"/>
      </c:valAx>
      <c:valAx>
        <c:axId val="562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