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117800"/>
        <c:axId val="49624382"/>
      </c:scatterChart>
      <c:valAx>
        <c:axId val="901178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382"/>
        <c:crossesAt val="0"/>
        <c:crossBetween val="midCat"/>
      </c:valAx>
      <c:valAx>
        <c:axId val="49624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75924"/>
        <c:axId val="80972458"/>
      </c:scatterChart>
      <c:valAx>
        <c:axId val="344759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458"/>
        <c:crossesAt val="0"/>
        <c:crossBetween val="midCat"/>
      </c:valAx>
      <c:valAx>
        <c:axId val="80972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12492"/>
        <c:axId val="13021725"/>
      </c:scatterChart>
      <c:valAx>
        <c:axId val="830124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725"/>
        <c:crossesAt val="0"/>
        <c:crossBetween val="midCat"/>
      </c:valAx>
      <c:valAx>
        <c:axId val="13021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18317"/>
        <c:axId val="34943725"/>
      </c:scatterChart>
      <c:valAx>
        <c:axId val="536183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725"/>
        <c:crossesAt val="0"/>
        <c:crossBetween val="midCat"/>
      </c:valAx>
      <c:valAx>
        <c:axId val="3494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22301"/>
        <c:axId val="3486992"/>
      </c:scatterChart>
      <c:valAx>
        <c:axId val="859223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92"/>
        <c:crossesAt val="0"/>
        <c:crossBetween val="midCat"/>
      </c:valAx>
      <c:valAx>
        <c:axId val="3486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40723"/>
        <c:axId val="66922658"/>
      </c:scatterChart>
      <c:valAx>
        <c:axId val="889407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658"/>
        <c:crossesAt val="0"/>
        <c:crossBetween val="midCat"/>
      </c:valAx>
      <c:valAx>
        <c:axId val="66922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41086"/>
        <c:axId val="52335883"/>
      </c:scatterChart>
      <c:valAx>
        <c:axId val="929410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883"/>
        <c:crossesAt val="0"/>
        <c:crossBetween val="midCat"/>
      </c:valAx>
      <c:valAx>
        <c:axId val="52335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95355"/>
        <c:axId val="12738017"/>
      </c:scatterChart>
      <c:valAx>
        <c:axId val="319953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017"/>
        <c:crossesAt val="0"/>
        <c:crossBetween val="midCat"/>
      </c:valAx>
      <c:valAx>
        <c:axId val="12738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95993"/>
        <c:axId val="25627074"/>
      </c:scatterChart>
      <c:valAx>
        <c:axId val="175959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074"/>
        <c:crossesAt val="0"/>
        <c:crossBetween val="midCat"/>
      </c:valAx>
      <c:valAx>
        <c:axId val="25627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55509"/>
        <c:axId val="96548740"/>
      </c:scatterChart>
      <c:valAx>
        <c:axId val="708555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740"/>
        <c:crossesAt val="0"/>
        <c:crossBetween val="midCat"/>
      </c:valAx>
      <c:valAx>
        <c:axId val="96548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75157"/>
        <c:axId val="34108203"/>
      </c:scatterChart>
      <c:valAx>
        <c:axId val="488751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203"/>
        <c:crossesAt val="0"/>
        <c:crossBetween val="midCat"/>
      </c:valAx>
      <c:valAx>
        <c:axId val="34108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441584"/>
        <c:axId val="64909306"/>
      </c:scatterChart>
      <c:valAx>
        <c:axId val="364415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306"/>
        <c:crossesAt val="0"/>
        <c:crossBetween val="midCat"/>
      </c:valAx>
      <c:valAx>
        <c:axId val="6490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