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797108"/>
        <c:axId val="78105172"/>
      </c:scatterChart>
      <c:valAx>
        <c:axId val="477971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5172"/>
        <c:crossesAt val="0"/>
        <c:crossBetween val="midCat"/>
      </c:valAx>
      <c:valAx>
        <c:axId val="781051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7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352626"/>
        <c:axId val="69550933"/>
      </c:scatterChart>
      <c:valAx>
        <c:axId val="57352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933"/>
        <c:crossesAt val="0"/>
        <c:crossBetween val="midCat"/>
      </c:valAx>
      <c:valAx>
        <c:axId val="6955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142757"/>
        <c:axId val="67377230"/>
      </c:scatterChart>
      <c:valAx>
        <c:axId val="561427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7230"/>
        <c:crossesAt val="0"/>
        <c:crossBetween val="midCat"/>
      </c:valAx>
      <c:valAx>
        <c:axId val="67377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2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5714"/>
        <c:axId val="27550637"/>
      </c:scatterChart>
      <c:valAx>
        <c:axId val="1628571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637"/>
        <c:crossesAt val="0"/>
        <c:crossBetween val="midCat"/>
      </c:valAx>
      <c:valAx>
        <c:axId val="27550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063667"/>
        <c:axId val="53399166"/>
      </c:scatterChart>
      <c:valAx>
        <c:axId val="710636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166"/>
        <c:crossesAt val="0"/>
        <c:crossBetween val="midCat"/>
      </c:valAx>
      <c:valAx>
        <c:axId val="53399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31855"/>
        <c:axId val="6013240"/>
      </c:scatterChart>
      <c:valAx>
        <c:axId val="852318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40"/>
        <c:crossesAt val="0"/>
        <c:crossBetween val="midCat"/>
      </c:valAx>
      <c:valAx>
        <c:axId val="601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1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08394"/>
        <c:axId val="94093360"/>
      </c:scatterChart>
      <c:valAx>
        <c:axId val="620839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3360"/>
        <c:crossesAt val="0"/>
        <c:crossBetween val="midCat"/>
      </c:valAx>
      <c:valAx>
        <c:axId val="940933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92105"/>
        <c:axId val="19133764"/>
      </c:scatterChart>
      <c:valAx>
        <c:axId val="975921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764"/>
        <c:crossesAt val="0"/>
        <c:crossBetween val="midCat"/>
      </c:valAx>
      <c:valAx>
        <c:axId val="1913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1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46729"/>
        <c:axId val="55898238"/>
      </c:scatterChart>
      <c:valAx>
        <c:axId val="246467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238"/>
        <c:crossesAt val="0"/>
        <c:crossBetween val="midCat"/>
      </c:valAx>
      <c:valAx>
        <c:axId val="558982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24532"/>
        <c:axId val="25039452"/>
      </c:scatterChart>
      <c:valAx>
        <c:axId val="971245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452"/>
        <c:crossesAt val="0"/>
        <c:crossBetween val="midCat"/>
      </c:valAx>
      <c:valAx>
        <c:axId val="2503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2349"/>
        <c:axId val="17731785"/>
      </c:scatterChart>
      <c:valAx>
        <c:axId val="4789234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1785"/>
        <c:crossesAt val="0"/>
        <c:crossBetween val="midCat"/>
      </c:valAx>
      <c:valAx>
        <c:axId val="17731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23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13896"/>
        <c:axId val="38818051"/>
      </c:scatterChart>
      <c:valAx>
        <c:axId val="131138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8051"/>
        <c:crossesAt val="0"/>
        <c:crossBetween val="midCat"/>
      </c:valAx>
      <c:valAx>
        <c:axId val="38818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38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