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881737"/>
        <c:axId val="54446387"/>
      </c:scatterChart>
      <c:valAx>
        <c:axId val="188817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387"/>
        <c:crossesAt val="0"/>
        <c:crossBetween val="midCat"/>
      </c:valAx>
      <c:valAx>
        <c:axId val="54446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89415"/>
        <c:axId val="11767277"/>
      </c:scatterChart>
      <c:valAx>
        <c:axId val="701894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277"/>
        <c:crossesAt val="0"/>
        <c:crossBetween val="midCat"/>
      </c:valAx>
      <c:valAx>
        <c:axId val="11767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78056"/>
        <c:axId val="56909255"/>
      </c:scatterChart>
      <c:valAx>
        <c:axId val="961780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255"/>
        <c:crossesAt val="0"/>
        <c:crossBetween val="midCat"/>
      </c:valAx>
      <c:valAx>
        <c:axId val="56909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93804"/>
        <c:axId val="47621935"/>
      </c:scatterChart>
      <c:valAx>
        <c:axId val="762938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935"/>
        <c:crossesAt val="0"/>
        <c:crossBetween val="midCat"/>
      </c:valAx>
      <c:valAx>
        <c:axId val="47621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98826"/>
        <c:axId val="15198503"/>
      </c:scatterChart>
      <c:valAx>
        <c:axId val="524988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503"/>
        <c:crossesAt val="0"/>
        <c:crossBetween val="midCat"/>
      </c:valAx>
      <c:valAx>
        <c:axId val="15198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64942"/>
        <c:axId val="73006860"/>
      </c:scatterChart>
      <c:valAx>
        <c:axId val="596649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860"/>
        <c:crossesAt val="0"/>
        <c:crossBetween val="midCat"/>
      </c:valAx>
      <c:valAx>
        <c:axId val="73006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90579"/>
        <c:axId val="18588844"/>
      </c:scatterChart>
      <c:valAx>
        <c:axId val="103905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844"/>
        <c:crossesAt val="0"/>
        <c:crossBetween val="midCat"/>
      </c:valAx>
      <c:valAx>
        <c:axId val="18588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90631"/>
        <c:axId val="31983896"/>
      </c:scatterChart>
      <c:valAx>
        <c:axId val="211906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896"/>
        <c:crossesAt val="0"/>
        <c:crossBetween val="midCat"/>
      </c:valAx>
      <c:valAx>
        <c:axId val="31983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22615"/>
        <c:axId val="10030872"/>
      </c:scatterChart>
      <c:valAx>
        <c:axId val="841226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872"/>
        <c:crossesAt val="0"/>
        <c:crossBetween val="midCat"/>
      </c:valAx>
      <c:valAx>
        <c:axId val="10030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02096"/>
        <c:axId val="81549003"/>
      </c:scatterChart>
      <c:valAx>
        <c:axId val="712020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003"/>
        <c:crossesAt val="0"/>
        <c:crossBetween val="midCat"/>
      </c:valAx>
      <c:valAx>
        <c:axId val="81549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86010"/>
        <c:axId val="91564165"/>
      </c:scatterChart>
      <c:valAx>
        <c:axId val="599860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165"/>
        <c:crossesAt val="0"/>
        <c:crossBetween val="midCat"/>
      </c:valAx>
      <c:valAx>
        <c:axId val="91564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079682"/>
        <c:axId val="26777592"/>
      </c:scatterChart>
      <c:valAx>
        <c:axId val="350796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592"/>
        <c:crossesAt val="0"/>
        <c:crossBetween val="midCat"/>
      </c:valAx>
      <c:valAx>
        <c:axId val="26777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