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549505"/>
        <c:axId val="28300811"/>
      </c:barChart>
      <c:catAx>
        <c:axId val="385495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300811"/>
        <c:crossesAt val="0"/>
        <c:auto val="1"/>
        <c:lblAlgn val="ctr"/>
        <c:lblOffset val="100"/>
        <c:noMultiLvlLbl val="0"/>
      </c:catAx>
      <c:valAx>
        <c:axId val="283008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5495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884879"/>
        <c:axId val="76486039"/>
      </c:barChart>
      <c:catAx>
        <c:axId val="178848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486039"/>
        <c:crossesAt val="0"/>
        <c:auto val="1"/>
        <c:lblAlgn val="ctr"/>
        <c:lblOffset val="100"/>
        <c:noMultiLvlLbl val="0"/>
      </c:catAx>
      <c:valAx>
        <c:axId val="7648603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8848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