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5512"/>
        <c:axId val="31463825"/>
      </c:lineChart>
      <c:catAx>
        <c:axId val="8786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25"/>
        <c:crossesAt val="0"/>
        <c:auto val="1"/>
        <c:lblAlgn val="ctr"/>
        <c:lblOffset val="100"/>
        <c:noMultiLvlLbl val="0"/>
      </c:catAx>
      <c:valAx>
        <c:axId val="314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3748"/>
        <c:axId val="9313711"/>
      </c:lineChart>
      <c:catAx>
        <c:axId val="9886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11"/>
        <c:crossesAt val="0"/>
        <c:auto val="1"/>
        <c:lblAlgn val="ctr"/>
        <c:lblOffset val="100"/>
        <c:noMultiLvlLbl val="0"/>
      </c:catAx>
      <c:valAx>
        <c:axId val="93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75746"/>
        <c:axId val="34065933"/>
      </c:lineChart>
      <c:catAx>
        <c:axId val="5707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933"/>
        <c:crossesAt val="0"/>
        <c:auto val="1"/>
        <c:lblAlgn val="ctr"/>
        <c:lblOffset val="100"/>
        <c:noMultiLvlLbl val="0"/>
      </c:catAx>
      <c:valAx>
        <c:axId val="34065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880974"/>
        <c:axId val="51062281"/>
      </c:scatterChart>
      <c:valAx>
        <c:axId val="6288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81"/>
        <c:crossesAt val="0"/>
        <c:crossBetween val="midCat"/>
      </c:valAx>
      <c:valAx>
        <c:axId val="51062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9773"/>
        <c:axId val="72912533"/>
      </c:scatterChart>
      <c:valAx>
        <c:axId val="850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33"/>
        <c:crossesAt val="0"/>
        <c:crossBetween val="midCat"/>
      </c:valAx>
      <c:valAx>
        <c:axId val="72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