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6065"/>
        <c:axId val="5497533"/>
      </c:lineChart>
      <c:catAx>
        <c:axId val="29196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33"/>
        <c:crossesAt val="0"/>
        <c:auto val="1"/>
        <c:lblAlgn val="ctr"/>
        <c:lblOffset val="100"/>
        <c:noMultiLvlLbl val="0"/>
      </c:catAx>
      <c:valAx>
        <c:axId val="54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8375"/>
        <c:axId val="94805135"/>
      </c:lineChart>
      <c:catAx>
        <c:axId val="76938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135"/>
        <c:crossesAt val="0"/>
        <c:auto val="1"/>
        <c:lblAlgn val="ctr"/>
        <c:lblOffset val="100"/>
        <c:noMultiLvlLbl val="0"/>
      </c:catAx>
      <c:valAx>
        <c:axId val="948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73961"/>
        <c:axId val="60669094"/>
      </c:lineChart>
      <c:catAx>
        <c:axId val="6527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094"/>
        <c:crossesAt val="0"/>
        <c:auto val="1"/>
        <c:lblAlgn val="ctr"/>
        <c:lblOffset val="100"/>
        <c:noMultiLvlLbl val="0"/>
      </c:catAx>
      <c:valAx>
        <c:axId val="606690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516027"/>
        <c:axId val="48036764"/>
      </c:scatterChart>
      <c:valAx>
        <c:axId val="76516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764"/>
        <c:crossesAt val="0"/>
        <c:crossBetween val="midCat"/>
      </c:valAx>
      <c:valAx>
        <c:axId val="48036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0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607718"/>
        <c:axId val="38941596"/>
      </c:scatterChart>
      <c:valAx>
        <c:axId val="85607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596"/>
        <c:crossesAt val="0"/>
        <c:crossBetween val="midCat"/>
      </c:valAx>
      <c:valAx>
        <c:axId val="389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7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