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8661"/>
        <c:axId val="80272486"/>
      </c:lineChart>
      <c:catAx>
        <c:axId val="94478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486"/>
        <c:crossesAt val="0"/>
        <c:auto val="1"/>
        <c:lblAlgn val="ctr"/>
        <c:lblOffset val="100"/>
        <c:noMultiLvlLbl val="0"/>
      </c:catAx>
      <c:valAx>
        <c:axId val="802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3688"/>
        <c:axId val="63274385"/>
      </c:lineChart>
      <c:catAx>
        <c:axId val="27933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385"/>
        <c:crossesAt val="0"/>
        <c:auto val="1"/>
        <c:lblAlgn val="ctr"/>
        <c:lblOffset val="100"/>
        <c:noMultiLvlLbl val="0"/>
      </c:catAx>
      <c:valAx>
        <c:axId val="632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370184"/>
        <c:axId val="55245902"/>
      </c:lineChart>
      <c:catAx>
        <c:axId val="67370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902"/>
        <c:crossesAt val="0"/>
        <c:auto val="1"/>
        <c:lblAlgn val="ctr"/>
        <c:lblOffset val="100"/>
        <c:noMultiLvlLbl val="0"/>
      </c:catAx>
      <c:valAx>
        <c:axId val="55245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112619"/>
        <c:axId val="46538187"/>
      </c:scatterChart>
      <c:valAx>
        <c:axId val="2311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187"/>
        <c:crossesAt val="0"/>
        <c:crossBetween val="midCat"/>
      </c:valAx>
      <c:valAx>
        <c:axId val="46538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6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812983"/>
        <c:axId val="94237167"/>
      </c:scatterChart>
      <c:valAx>
        <c:axId val="47812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167"/>
        <c:crossesAt val="0"/>
        <c:crossBetween val="midCat"/>
      </c:valAx>
      <c:valAx>
        <c:axId val="942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9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