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95305"/>
        <c:axId val="19584476"/>
      </c:scatterChart>
      <c:valAx>
        <c:axId val="47395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76"/>
        <c:crossesAt val="0"/>
        <c:crossBetween val="midCat"/>
      </c:valAx>
      <c:valAx>
        <c:axId val="1958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71633"/>
        <c:axId val="12112467"/>
      </c:scatterChart>
      <c:valAx>
        <c:axId val="73171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467"/>
        <c:crossesAt val="0"/>
        <c:crossBetween val="midCat"/>
      </c:valAx>
      <c:valAx>
        <c:axId val="1211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