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5333"/>
        <c:axId val="61632921"/>
      </c:lineChart>
      <c:catAx>
        <c:axId val="76535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32921"/>
        <c:crossesAt val="0"/>
        <c:auto val="1"/>
        <c:lblAlgn val="ctr"/>
        <c:lblOffset val="100"/>
        <c:noMultiLvlLbl val="0"/>
      </c:catAx>
      <c:valAx>
        <c:axId val="61632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35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6011"/>
        <c:axId val="69986758"/>
      </c:lineChart>
      <c:catAx>
        <c:axId val="7452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86758"/>
        <c:crossesAt val="0"/>
        <c:auto val="1"/>
        <c:lblAlgn val="ctr"/>
        <c:lblOffset val="100"/>
        <c:noMultiLvlLbl val="0"/>
      </c:catAx>
      <c:valAx>
        <c:axId val="69986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260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