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98943"/>
        <c:axId val="88383774"/>
      </c:lineChart>
      <c:catAx>
        <c:axId val="62898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8383774"/>
        <c:crossesAt val="0"/>
        <c:auto val="1"/>
        <c:lblAlgn val="ctr"/>
        <c:lblOffset val="100"/>
        <c:noMultiLvlLbl val="0"/>
      </c:catAx>
      <c:valAx>
        <c:axId val="883837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289894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3811"/>
        <c:axId val="25756883"/>
      </c:lineChart>
      <c:catAx>
        <c:axId val="4663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5756883"/>
        <c:crossesAt val="0"/>
        <c:auto val="1"/>
        <c:lblAlgn val="ctr"/>
        <c:lblOffset val="100"/>
        <c:noMultiLvlLbl val="0"/>
      </c:catAx>
      <c:valAx>
        <c:axId val="257568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66381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50885"/>
        <c:axId val="83018523"/>
      </c:lineChart>
      <c:catAx>
        <c:axId val="45650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3018523"/>
        <c:crossesAt val="0"/>
        <c:auto val="1"/>
        <c:lblAlgn val="ctr"/>
        <c:lblOffset val="100"/>
        <c:noMultiLvlLbl val="0"/>
      </c:catAx>
      <c:valAx>
        <c:axId val="830185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565088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