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55301"/>
        <c:axId val="35994749"/>
      </c:lineChart>
      <c:catAx>
        <c:axId val="8765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994749"/>
        <c:crossesAt val="0"/>
        <c:auto val="1"/>
        <c:lblAlgn val="ctr"/>
        <c:lblOffset val="100"/>
        <c:noMultiLvlLbl val="0"/>
      </c:catAx>
      <c:valAx>
        <c:axId val="35994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6553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94784"/>
        <c:axId val="55442643"/>
      </c:lineChart>
      <c:catAx>
        <c:axId val="5099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442643"/>
        <c:crossesAt val="0"/>
        <c:auto val="1"/>
        <c:lblAlgn val="ctr"/>
        <c:lblOffset val="100"/>
        <c:noMultiLvlLbl val="0"/>
      </c:catAx>
      <c:valAx>
        <c:axId val="55442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9947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1391"/>
        <c:axId val="75969270"/>
      </c:lineChart>
      <c:catAx>
        <c:axId val="892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969270"/>
        <c:crossesAt val="0"/>
        <c:auto val="1"/>
        <c:lblAlgn val="ctr"/>
        <c:lblOffset val="100"/>
        <c:noMultiLvlLbl val="0"/>
      </c:catAx>
      <c:valAx>
        <c:axId val="75969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213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