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50135"/>
        <c:axId val="54165309"/>
      </c:lineChart>
      <c:catAx>
        <c:axId val="30150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165309"/>
        <c:crossesAt val="0"/>
        <c:auto val="1"/>
        <c:lblAlgn val="ctr"/>
        <c:lblOffset val="100"/>
        <c:noMultiLvlLbl val="0"/>
      </c:catAx>
      <c:valAx>
        <c:axId val="54165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1501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17156"/>
        <c:axId val="51030452"/>
      </c:lineChart>
      <c:catAx>
        <c:axId val="43817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030452"/>
        <c:crossesAt val="0"/>
        <c:auto val="1"/>
        <c:lblAlgn val="ctr"/>
        <c:lblOffset val="100"/>
        <c:noMultiLvlLbl val="0"/>
      </c:catAx>
      <c:valAx>
        <c:axId val="51030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8171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24478"/>
        <c:axId val="38489644"/>
      </c:lineChart>
      <c:catAx>
        <c:axId val="54524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489644"/>
        <c:crossesAt val="0"/>
        <c:auto val="1"/>
        <c:lblAlgn val="ctr"/>
        <c:lblOffset val="100"/>
        <c:noMultiLvlLbl val="0"/>
      </c:catAx>
      <c:valAx>
        <c:axId val="38489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52447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