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39400"/>
        <c:axId val="55777404"/>
      </c:lineChart>
      <c:catAx>
        <c:axId val="7323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777404"/>
        <c:crossesAt val="0"/>
        <c:auto val="1"/>
        <c:lblAlgn val="ctr"/>
        <c:lblOffset val="100"/>
        <c:noMultiLvlLbl val="0"/>
      </c:catAx>
      <c:valAx>
        <c:axId val="55777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2394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9616"/>
        <c:axId val="20197233"/>
      </c:lineChart>
      <c:catAx>
        <c:axId val="14689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97233"/>
        <c:crossesAt val="0"/>
        <c:auto val="1"/>
        <c:lblAlgn val="ctr"/>
        <c:lblOffset val="100"/>
        <c:noMultiLvlLbl val="0"/>
      </c:catAx>
      <c:valAx>
        <c:axId val="20197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8961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8311"/>
        <c:axId val="52836888"/>
      </c:lineChart>
      <c:catAx>
        <c:axId val="5395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836888"/>
        <c:crossesAt val="0"/>
        <c:auto val="1"/>
        <c:lblAlgn val="ctr"/>
        <c:lblOffset val="100"/>
        <c:noMultiLvlLbl val="0"/>
      </c:catAx>
      <c:valAx>
        <c:axId val="52836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9583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