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0623"/>
        <c:axId val="17942952"/>
      </c:lineChart>
      <c:catAx>
        <c:axId val="25460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42952"/>
        <c:crossesAt val="0"/>
        <c:auto val="1"/>
        <c:lblAlgn val="ctr"/>
        <c:lblOffset val="100"/>
        <c:noMultiLvlLbl val="0"/>
      </c:catAx>
      <c:valAx>
        <c:axId val="17942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606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7373"/>
        <c:axId val="75728895"/>
      </c:lineChart>
      <c:catAx>
        <c:axId val="77057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28895"/>
        <c:crossesAt val="0"/>
        <c:auto val="1"/>
        <c:lblAlgn val="ctr"/>
        <c:lblOffset val="100"/>
        <c:noMultiLvlLbl val="0"/>
      </c:catAx>
      <c:valAx>
        <c:axId val="7572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573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