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4932"/>
        <c:axId val="78840131"/>
      </c:lineChart>
      <c:catAx>
        <c:axId val="6560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40131"/>
        <c:crossesAt val="0"/>
        <c:auto val="1"/>
        <c:lblAlgn val="ctr"/>
        <c:lblOffset val="100"/>
        <c:noMultiLvlLbl val="0"/>
      </c:catAx>
      <c:valAx>
        <c:axId val="78840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6049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9681"/>
        <c:axId val="20211495"/>
      </c:lineChart>
      <c:catAx>
        <c:axId val="8840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211495"/>
        <c:crossesAt val="0"/>
        <c:auto val="1"/>
        <c:lblAlgn val="ctr"/>
        <c:lblOffset val="100"/>
        <c:noMultiLvlLbl val="0"/>
      </c:catAx>
      <c:valAx>
        <c:axId val="20211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4096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4336"/>
        <c:axId val="89268462"/>
      </c:lineChart>
      <c:catAx>
        <c:axId val="2564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268462"/>
        <c:crossesAt val="0"/>
        <c:auto val="1"/>
        <c:lblAlgn val="ctr"/>
        <c:lblOffset val="100"/>
        <c:noMultiLvlLbl val="0"/>
      </c:catAx>
      <c:valAx>
        <c:axId val="89268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443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