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40956"/>
        <c:axId val="88082598"/>
      </c:lineChart>
      <c:catAx>
        <c:axId val="64840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082598"/>
        <c:crossesAt val="0"/>
        <c:auto val="1"/>
        <c:lblAlgn val="ctr"/>
        <c:lblOffset val="100"/>
        <c:noMultiLvlLbl val="0"/>
      </c:catAx>
      <c:valAx>
        <c:axId val="88082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8409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08026"/>
        <c:axId val="71650259"/>
      </c:lineChart>
      <c:catAx>
        <c:axId val="25608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650259"/>
        <c:crossesAt val="0"/>
        <c:auto val="1"/>
        <c:lblAlgn val="ctr"/>
        <c:lblOffset val="100"/>
        <c:noMultiLvlLbl val="0"/>
      </c:catAx>
      <c:valAx>
        <c:axId val="71650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6080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22650"/>
        <c:axId val="97232205"/>
      </c:lineChart>
      <c:catAx>
        <c:axId val="51322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232205"/>
        <c:crossesAt val="0"/>
        <c:auto val="1"/>
        <c:lblAlgn val="ctr"/>
        <c:lblOffset val="100"/>
        <c:noMultiLvlLbl val="0"/>
      </c:catAx>
      <c:valAx>
        <c:axId val="97232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3226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