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72926"/>
        <c:axId val="48804396"/>
      </c:lineChart>
      <c:catAx>
        <c:axId val="60072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804396"/>
        <c:crossesAt val="0"/>
        <c:auto val="1"/>
        <c:lblAlgn val="ctr"/>
        <c:lblOffset val="100"/>
        <c:noMultiLvlLbl val="0"/>
      </c:catAx>
      <c:valAx>
        <c:axId val="48804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07292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17713"/>
        <c:axId val="74401331"/>
      </c:lineChart>
      <c:catAx>
        <c:axId val="23417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401331"/>
        <c:crossesAt val="0"/>
        <c:auto val="1"/>
        <c:lblAlgn val="ctr"/>
        <c:lblOffset val="100"/>
        <c:noMultiLvlLbl val="0"/>
      </c:catAx>
      <c:valAx>
        <c:axId val="74401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41771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