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3679"/>
        <c:axId val="31377820"/>
      </c:lineChart>
      <c:catAx>
        <c:axId val="2990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77820"/>
        <c:crossesAt val="0"/>
        <c:auto val="1"/>
        <c:lblAlgn val="ctr"/>
        <c:lblOffset val="100"/>
        <c:noMultiLvlLbl val="0"/>
      </c:catAx>
      <c:valAx>
        <c:axId val="31377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036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3023"/>
        <c:axId val="37738229"/>
      </c:lineChart>
      <c:catAx>
        <c:axId val="1621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738229"/>
        <c:crossesAt val="0"/>
        <c:auto val="1"/>
        <c:lblAlgn val="ctr"/>
        <c:lblOffset val="100"/>
        <c:noMultiLvlLbl val="0"/>
      </c:catAx>
      <c:valAx>
        <c:axId val="37738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130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3257"/>
        <c:axId val="67744208"/>
      </c:lineChart>
      <c:catAx>
        <c:axId val="4812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44208"/>
        <c:crossesAt val="0"/>
        <c:auto val="1"/>
        <c:lblAlgn val="ctr"/>
        <c:lblOffset val="100"/>
        <c:noMultiLvlLbl val="0"/>
      </c:catAx>
      <c:valAx>
        <c:axId val="6774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232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