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741"/>
        <c:axId val="48168449"/>
      </c:lineChart>
      <c:catAx>
        <c:axId val="718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168449"/>
        <c:crossesAt val="0"/>
        <c:auto val="1"/>
        <c:lblAlgn val="ctr"/>
        <c:lblOffset val="100"/>
        <c:noMultiLvlLbl val="0"/>
      </c:catAx>
      <c:valAx>
        <c:axId val="48168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87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7420"/>
        <c:axId val="48887143"/>
      </c:lineChart>
      <c:catAx>
        <c:axId val="85157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887143"/>
        <c:crossesAt val="0"/>
        <c:auto val="1"/>
        <c:lblAlgn val="ctr"/>
        <c:lblOffset val="100"/>
        <c:noMultiLvlLbl val="0"/>
      </c:catAx>
      <c:valAx>
        <c:axId val="48887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1574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