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9501"/>
        <c:axId val="17726519"/>
      </c:lineChart>
      <c:catAx>
        <c:axId val="5729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26519"/>
        <c:crossesAt val="0"/>
        <c:auto val="1"/>
        <c:lblAlgn val="ctr"/>
        <c:lblOffset val="100"/>
        <c:noMultiLvlLbl val="0"/>
      </c:catAx>
      <c:valAx>
        <c:axId val="17726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995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9288"/>
        <c:axId val="40252404"/>
      </c:lineChart>
      <c:catAx>
        <c:axId val="1878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52404"/>
        <c:crossesAt val="0"/>
        <c:auto val="1"/>
        <c:lblAlgn val="ctr"/>
        <c:lblOffset val="100"/>
        <c:noMultiLvlLbl val="0"/>
      </c:catAx>
      <c:valAx>
        <c:axId val="40252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89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018"/>
        <c:axId val="97537026"/>
      </c:lineChart>
      <c:catAx>
        <c:axId val="228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37026"/>
        <c:crossesAt val="0"/>
        <c:auto val="1"/>
        <c:lblAlgn val="ctr"/>
        <c:lblOffset val="100"/>
        <c:noMultiLvlLbl val="0"/>
      </c:catAx>
      <c:valAx>
        <c:axId val="9753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40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