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0223"/>
        <c:axId val="89119325"/>
      </c:lineChart>
      <c:catAx>
        <c:axId val="1818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19325"/>
        <c:crossesAt val="0"/>
        <c:auto val="1"/>
        <c:lblAlgn val="ctr"/>
        <c:lblOffset val="100"/>
        <c:noMultiLvlLbl val="0"/>
      </c:catAx>
      <c:valAx>
        <c:axId val="8911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80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1691"/>
        <c:axId val="95413625"/>
      </c:lineChart>
      <c:catAx>
        <c:axId val="28481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13625"/>
        <c:crossesAt val="0"/>
        <c:auto val="1"/>
        <c:lblAlgn val="ctr"/>
        <c:lblOffset val="100"/>
        <c:noMultiLvlLbl val="0"/>
      </c:catAx>
      <c:valAx>
        <c:axId val="95413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4816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