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9759"/>
        <c:axId val="73858985"/>
      </c:lineChart>
      <c:catAx>
        <c:axId val="1188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58985"/>
        <c:crossesAt val="0"/>
        <c:auto val="1"/>
        <c:lblAlgn val="ctr"/>
        <c:lblOffset val="100"/>
        <c:noMultiLvlLbl val="0"/>
      </c:catAx>
      <c:valAx>
        <c:axId val="7385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89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5924"/>
        <c:axId val="10415941"/>
      </c:lineChart>
      <c:catAx>
        <c:axId val="3436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15941"/>
        <c:crossesAt val="0"/>
        <c:auto val="1"/>
        <c:lblAlgn val="ctr"/>
        <c:lblOffset val="100"/>
        <c:noMultiLvlLbl val="0"/>
      </c:catAx>
      <c:valAx>
        <c:axId val="1041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65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0165"/>
        <c:axId val="22006968"/>
      </c:lineChart>
      <c:catAx>
        <c:axId val="476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06968"/>
        <c:crossesAt val="0"/>
        <c:auto val="1"/>
        <c:lblAlgn val="ctr"/>
        <c:lblOffset val="100"/>
        <c:noMultiLvlLbl val="0"/>
      </c:catAx>
      <c:valAx>
        <c:axId val="2200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801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