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65356"/>
        <c:axId val="10049762"/>
      </c:lineChart>
      <c:catAx>
        <c:axId val="81465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49762"/>
        <c:crossesAt val="0"/>
        <c:auto val="1"/>
        <c:lblAlgn val="ctr"/>
        <c:lblOffset val="100"/>
        <c:noMultiLvlLbl val="0"/>
      </c:catAx>
      <c:valAx>
        <c:axId val="10049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4653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9512"/>
        <c:axId val="92437420"/>
      </c:lineChart>
      <c:catAx>
        <c:axId val="51129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37420"/>
        <c:crossesAt val="0"/>
        <c:auto val="1"/>
        <c:lblAlgn val="ctr"/>
        <c:lblOffset val="100"/>
        <c:noMultiLvlLbl val="0"/>
      </c:catAx>
      <c:valAx>
        <c:axId val="92437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1295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