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658"/>
        <c:axId val="62636711"/>
      </c:lineChart>
      <c:catAx>
        <c:axId val="671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36711"/>
        <c:crossesAt val="0"/>
        <c:auto val="1"/>
        <c:lblAlgn val="ctr"/>
        <c:lblOffset val="100"/>
        <c:noMultiLvlLbl val="0"/>
      </c:catAx>
      <c:valAx>
        <c:axId val="62636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14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0682"/>
        <c:axId val="28889633"/>
      </c:lineChart>
      <c:catAx>
        <c:axId val="7144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89633"/>
        <c:crossesAt val="0"/>
        <c:auto val="1"/>
        <c:lblAlgn val="ctr"/>
        <c:lblOffset val="100"/>
        <c:noMultiLvlLbl val="0"/>
      </c:catAx>
      <c:valAx>
        <c:axId val="28889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406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6265"/>
        <c:axId val="56807445"/>
      </c:lineChart>
      <c:catAx>
        <c:axId val="1200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807445"/>
        <c:crossesAt val="0"/>
        <c:auto val="1"/>
        <c:lblAlgn val="ctr"/>
        <c:lblOffset val="100"/>
        <c:noMultiLvlLbl val="0"/>
      </c:catAx>
      <c:valAx>
        <c:axId val="56807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062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