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969242"/>
        <c:axId val="83628351"/>
      </c:barChart>
      <c:catAx>
        <c:axId val="8096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8351"/>
        <c:crossesAt val="0"/>
        <c:auto val="1"/>
        <c:lblAlgn val="ctr"/>
        <c:lblOffset val="100"/>
        <c:noMultiLvlLbl val="0"/>
      </c:catAx>
      <c:valAx>
        <c:axId val="83628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9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032527"/>
        <c:axId val="45543725"/>
      </c:barChart>
      <c:catAx>
        <c:axId val="8703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3725"/>
        <c:crossesAt val="0"/>
        <c:auto val="1"/>
        <c:lblAlgn val="ctr"/>
        <c:lblOffset val="100"/>
        <c:noMultiLvlLbl val="0"/>
      </c:catAx>
      <c:valAx>
        <c:axId val="45543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2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477989"/>
        <c:axId val="61292484"/>
      </c:barChart>
      <c:catAx>
        <c:axId val="5347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2484"/>
        <c:crossesAt val="0"/>
        <c:auto val="1"/>
        <c:lblAlgn val="ctr"/>
        <c:lblOffset val="100"/>
        <c:noMultiLvlLbl val="0"/>
      </c:catAx>
      <c:valAx>
        <c:axId val="61292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7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19279"/>
        <c:axId val="9150493"/>
      </c:barChart>
      <c:catAx>
        <c:axId val="4341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493"/>
        <c:crossesAt val="0"/>
        <c:auto val="1"/>
        <c:lblAlgn val="ctr"/>
        <c:lblOffset val="100"/>
        <c:noMultiLvlLbl val="0"/>
      </c:catAx>
      <c:valAx>
        <c:axId val="9150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9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1075"/>
        <c:axId val="31511562"/>
      </c:barChart>
      <c:catAx>
        <c:axId val="580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11562"/>
        <c:crossesAt val="0"/>
        <c:auto val="1"/>
        <c:lblAlgn val="ctr"/>
        <c:lblOffset val="100"/>
        <c:noMultiLvlLbl val="0"/>
      </c:catAx>
      <c:valAx>
        <c:axId val="31511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1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869232"/>
        <c:axId val="59750595"/>
      </c:barChart>
      <c:catAx>
        <c:axId val="3686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0595"/>
        <c:crossesAt val="0"/>
        <c:auto val="1"/>
        <c:lblAlgn val="ctr"/>
        <c:lblOffset val="100"/>
        <c:noMultiLvlLbl val="0"/>
      </c:catAx>
      <c:valAx>
        <c:axId val="597505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9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854792"/>
        <c:axId val="93861997"/>
      </c:barChart>
      <c:catAx>
        <c:axId val="82854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861997"/>
        <c:crossesAt val="0"/>
        <c:auto val="1"/>
        <c:lblAlgn val="ctr"/>
        <c:lblOffset val="100"/>
        <c:noMultiLvlLbl val="0"/>
      </c:catAx>
      <c:valAx>
        <c:axId val="93861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4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