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192416"/>
        <c:axId val="20612033"/>
      </c:barChart>
      <c:catAx>
        <c:axId val="801924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612033"/>
        <c:crossesAt val="0"/>
        <c:auto val="1"/>
        <c:lblAlgn val="ctr"/>
        <c:lblOffset val="100"/>
        <c:noMultiLvlLbl val="0"/>
      </c:catAx>
      <c:valAx>
        <c:axId val="206120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1924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84516"/>
        <c:axId val="22662951"/>
      </c:barChart>
      <c:catAx>
        <c:axId val="81845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662951"/>
        <c:crossesAt val="0"/>
        <c:auto val="1"/>
        <c:lblAlgn val="ctr"/>
        <c:lblOffset val="100"/>
        <c:noMultiLvlLbl val="0"/>
      </c:catAx>
      <c:valAx>
        <c:axId val="226629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845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