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79847"/>
        <c:axId val="50140965"/>
      </c:scatterChart>
      <c:valAx>
        <c:axId val="49879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965"/>
        <c:crossesAt val="0"/>
        <c:crossBetween val="midCat"/>
      </c:valAx>
      <c:valAx>
        <c:axId val="50140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54078"/>
        <c:axId val="61167946"/>
      </c:scatterChart>
      <c:valAx>
        <c:axId val="88654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946"/>
        <c:crossesAt val="0"/>
        <c:crossBetween val="midCat"/>
      </c:valAx>
      <c:valAx>
        <c:axId val="6116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