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75543"/>
        <c:axId val="75202186"/>
      </c:scatterChart>
      <c:valAx>
        <c:axId val="40755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186"/>
        <c:crossesAt val="0"/>
        <c:crossBetween val="midCat"/>
      </c:valAx>
      <c:valAx>
        <c:axId val="75202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3962"/>
        <c:axId val="2960972"/>
      </c:scatterChart>
      <c:valAx>
        <c:axId val="29773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72"/>
        <c:crossesAt val="0"/>
        <c:crossBetween val="midCat"/>
      </c:valAx>
      <c:valAx>
        <c:axId val="296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34203"/>
        <c:axId val="49928031"/>
      </c:scatterChart>
      <c:valAx>
        <c:axId val="53134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031"/>
        <c:crossesAt val="0"/>
        <c:crossBetween val="midCat"/>
      </c:valAx>
      <c:valAx>
        <c:axId val="49928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35946"/>
        <c:axId val="52948533"/>
      </c:scatterChart>
      <c:valAx>
        <c:axId val="420359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533"/>
        <c:crossesAt val="0"/>
        <c:crossBetween val="midCat"/>
      </c:valAx>
      <c:valAx>
        <c:axId val="5294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7877"/>
        <c:axId val="14368247"/>
      </c:scatterChart>
      <c:valAx>
        <c:axId val="61317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247"/>
        <c:crossesAt val="0"/>
        <c:crossBetween val="midCat"/>
      </c:valAx>
      <c:valAx>
        <c:axId val="1436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92543"/>
        <c:axId val="36412967"/>
      </c:scatterChart>
      <c:valAx>
        <c:axId val="539925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967"/>
        <c:crossesAt val="0"/>
        <c:crossBetween val="midCat"/>
      </c:valAx>
      <c:valAx>
        <c:axId val="3641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9058"/>
        <c:axId val="80040550"/>
      </c:scatterChart>
      <c:valAx>
        <c:axId val="38539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550"/>
        <c:crossesAt val="0"/>
        <c:crossBetween val="midCat"/>
      </c:valAx>
      <c:valAx>
        <c:axId val="8004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7393"/>
        <c:axId val="3421391"/>
      </c:scatterChart>
      <c:valAx>
        <c:axId val="482773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91"/>
        <c:crossesAt val="0"/>
        <c:crossBetween val="midCat"/>
      </c:valAx>
      <c:valAx>
        <c:axId val="342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4580"/>
        <c:axId val="81538247"/>
      </c:scatterChart>
      <c:valAx>
        <c:axId val="135245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247"/>
        <c:crossesAt val="0"/>
        <c:crossBetween val="midCat"/>
      </c:valAx>
      <c:valAx>
        <c:axId val="81538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2877"/>
        <c:axId val="1312726"/>
      </c:scatterChart>
      <c:valAx>
        <c:axId val="51672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26"/>
        <c:crossesAt val="0"/>
        <c:crossBetween val="midCat"/>
      </c:valAx>
      <c:valAx>
        <c:axId val="1312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46499"/>
        <c:axId val="85284563"/>
      </c:scatterChart>
      <c:valAx>
        <c:axId val="626464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563"/>
        <c:crossesAt val="0"/>
        <c:crossBetween val="midCat"/>
      </c:valAx>
      <c:valAx>
        <c:axId val="85284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68168"/>
        <c:axId val="89609255"/>
      </c:scatterChart>
      <c:valAx>
        <c:axId val="667681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255"/>
        <c:crossesAt val="0"/>
        <c:crossBetween val="midCat"/>
      </c:valAx>
      <c:valAx>
        <c:axId val="8960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