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5792"/>
        <c:axId val="1960493"/>
      </c:lineChart>
      <c:catAx>
        <c:axId val="9975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93"/>
        <c:crossesAt val="0"/>
        <c:auto val="1"/>
        <c:lblAlgn val="ctr"/>
        <c:lblOffset val="100"/>
        <c:noMultiLvlLbl val="0"/>
      </c:catAx>
      <c:valAx>
        <c:axId val="19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2811"/>
        <c:axId val="72920369"/>
      </c:lineChart>
      <c:catAx>
        <c:axId val="6874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369"/>
        <c:crossesAt val="0"/>
        <c:auto val="1"/>
        <c:lblAlgn val="ctr"/>
        <c:lblOffset val="100"/>
        <c:noMultiLvlLbl val="0"/>
      </c:catAx>
      <c:valAx>
        <c:axId val="729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55563"/>
        <c:axId val="97788751"/>
      </c:lineChart>
      <c:catAx>
        <c:axId val="7975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51"/>
        <c:crossesAt val="0"/>
        <c:auto val="1"/>
        <c:lblAlgn val="ctr"/>
        <c:lblOffset val="100"/>
        <c:noMultiLvlLbl val="0"/>
      </c:catAx>
      <c:valAx>
        <c:axId val="97788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96873"/>
        <c:axId val="972425"/>
      </c:scatterChart>
      <c:valAx>
        <c:axId val="6869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5"/>
        <c:crossesAt val="0"/>
        <c:crossBetween val="midCat"/>
      </c:valAx>
      <c:valAx>
        <c:axId val="972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8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57768"/>
        <c:axId val="78649647"/>
      </c:scatterChart>
      <c:valAx>
        <c:axId val="5315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647"/>
        <c:crossesAt val="0"/>
        <c:crossBetween val="midCat"/>
      </c:valAx>
      <c:valAx>
        <c:axId val="786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7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