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75247"/>
        <c:axId val="95625984"/>
      </c:barChart>
      <c:catAx>
        <c:axId val="9627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984"/>
        <c:auto val="1"/>
        <c:lblAlgn val="ctr"/>
        <c:lblOffset val="100"/>
        <c:noMultiLvlLbl val="0"/>
      </c:catAx>
      <c:valAx>
        <c:axId val="9562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26957"/>
        <c:axId val="35820257"/>
      </c:barChart>
      <c:catAx>
        <c:axId val="6392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257"/>
        <c:auto val="1"/>
        <c:lblAlgn val="ctr"/>
        <c:lblOffset val="100"/>
        <c:noMultiLvlLbl val="0"/>
      </c:catAx>
      <c:valAx>
        <c:axId val="3582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73013"/>
        <c:axId val="69088351"/>
      </c:barChart>
      <c:catAx>
        <c:axId val="7817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351"/>
        <c:auto val="1"/>
        <c:lblAlgn val="ctr"/>
        <c:lblOffset val="100"/>
        <c:noMultiLvlLbl val="0"/>
      </c:catAx>
      <c:valAx>
        <c:axId val="6908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73326"/>
        <c:axId val="71817238"/>
      </c:barChart>
      <c:catAx>
        <c:axId val="2867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238"/>
        <c:auto val="1"/>
        <c:lblAlgn val="ctr"/>
        <c:lblOffset val="100"/>
        <c:noMultiLvlLbl val="0"/>
      </c:catAx>
      <c:valAx>
        <c:axId val="7181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694160"/>
        <c:axId val="56689036"/>
      </c:barChart>
      <c:catAx>
        <c:axId val="6769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9036"/>
        <c:auto val="1"/>
        <c:lblAlgn val="ctr"/>
        <c:lblOffset val="100"/>
        <c:noMultiLvlLbl val="0"/>
      </c:catAx>
      <c:valAx>
        <c:axId val="5668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76069"/>
        <c:axId val="88149535"/>
      </c:barChart>
      <c:catAx>
        <c:axId val="8657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535"/>
        <c:auto val="1"/>
        <c:lblAlgn val="ctr"/>
        <c:lblOffset val="100"/>
        <c:noMultiLvlLbl val="0"/>
      </c:catAx>
      <c:valAx>
        <c:axId val="8814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10835"/>
        <c:axId val="92522476"/>
      </c:barChart>
      <c:catAx>
        <c:axId val="9051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2476"/>
        <c:auto val="1"/>
        <c:lblAlgn val="ctr"/>
        <c:lblOffset val="100"/>
        <c:noMultiLvlLbl val="0"/>
      </c:catAx>
      <c:valAx>
        <c:axId val="9252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81769"/>
        <c:axId val="49752649"/>
      </c:barChart>
      <c:catAx>
        <c:axId val="7308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649"/>
        <c:auto val="1"/>
        <c:lblAlgn val="ctr"/>
        <c:lblOffset val="100"/>
        <c:noMultiLvlLbl val="0"/>
      </c:catAx>
      <c:valAx>
        <c:axId val="4975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22133"/>
        <c:axId val="60001376"/>
      </c:barChart>
      <c:catAx>
        <c:axId val="4922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376"/>
        <c:auto val="1"/>
        <c:lblAlgn val="ctr"/>
        <c:lblOffset val="100"/>
        <c:noMultiLvlLbl val="0"/>
      </c:catAx>
      <c:valAx>
        <c:axId val="6000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20740"/>
        <c:axId val="78191560"/>
      </c:barChart>
      <c:catAx>
        <c:axId val="9712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560"/>
        <c:auto val="1"/>
        <c:lblAlgn val="ctr"/>
        <c:lblOffset val="100"/>
        <c:noMultiLvlLbl val="0"/>
      </c:catAx>
      <c:valAx>
        <c:axId val="7819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25881"/>
        <c:axId val="40663455"/>
      </c:barChart>
      <c:catAx>
        <c:axId val="6682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3455"/>
        <c:auto val="1"/>
        <c:lblAlgn val="ctr"/>
        <c:lblOffset val="100"/>
        <c:noMultiLvlLbl val="0"/>
      </c:catAx>
      <c:valAx>
        <c:axId val="4066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88217"/>
        <c:axId val="86375670"/>
      </c:barChart>
      <c:catAx>
        <c:axId val="5158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5670"/>
        <c:auto val="1"/>
        <c:lblAlgn val="ctr"/>
        <c:lblOffset val="100"/>
        <c:noMultiLvlLbl val="0"/>
      </c:catAx>
      <c:valAx>
        <c:axId val="8637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55732"/>
        <c:axId val="52686440"/>
      </c:barChart>
      <c:catAx>
        <c:axId val="9015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6440"/>
        <c:auto val="1"/>
        <c:lblAlgn val="ctr"/>
        <c:lblOffset val="100"/>
        <c:noMultiLvlLbl val="0"/>
      </c:catAx>
      <c:valAx>
        <c:axId val="5268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85000"/>
        <c:axId val="5357914"/>
      </c:barChart>
      <c:catAx>
        <c:axId val="9128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914"/>
        <c:auto val="1"/>
        <c:lblAlgn val="ctr"/>
        <c:lblOffset val="100"/>
        <c:noMultiLvlLbl val="0"/>
      </c:catAx>
      <c:valAx>
        <c:axId val="535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62626"/>
        <c:axId val="20542548"/>
      </c:barChart>
      <c:catAx>
        <c:axId val="8956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548"/>
        <c:auto val="1"/>
        <c:lblAlgn val="ctr"/>
        <c:lblOffset val="100"/>
        <c:noMultiLvlLbl val="0"/>
      </c:catAx>
      <c:valAx>
        <c:axId val="2054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137723"/>
        <c:axId val="90806797"/>
      </c:barChart>
      <c:catAx>
        <c:axId val="6313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797"/>
        <c:auto val="1"/>
        <c:lblAlgn val="ctr"/>
        <c:lblOffset val="100"/>
        <c:noMultiLvlLbl val="0"/>
      </c:catAx>
      <c:valAx>
        <c:axId val="9080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10757"/>
        <c:axId val="36320677"/>
      </c:barChart>
      <c:catAx>
        <c:axId val="4681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677"/>
        <c:auto val="1"/>
        <c:lblAlgn val="ctr"/>
        <c:lblOffset val="100"/>
        <c:noMultiLvlLbl val="0"/>
      </c:catAx>
      <c:valAx>
        <c:axId val="3632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58741"/>
        <c:axId val="67657135"/>
      </c:barChart>
      <c:catAx>
        <c:axId val="9415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7135"/>
        <c:auto val="1"/>
        <c:lblAlgn val="ctr"/>
        <c:lblOffset val="100"/>
        <c:noMultiLvlLbl val="0"/>
      </c:catAx>
      <c:valAx>
        <c:axId val="6765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