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79662"/>
        <c:axId val="68510296"/>
      </c:scatterChart>
      <c:valAx>
        <c:axId val="6917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96"/>
        <c:crossesAt val="0"/>
        <c:crossBetween val="midCat"/>
      </c:valAx>
      <c:valAx>
        <c:axId val="6851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63471"/>
        <c:axId val="41505345"/>
      </c:scatterChart>
      <c:valAx>
        <c:axId val="2646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345"/>
        <c:crossesAt val="0"/>
        <c:crossBetween val="midCat"/>
      </c:valAx>
      <c:valAx>
        <c:axId val="4150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24176"/>
        <c:axId val="64146933"/>
      </c:scatterChart>
      <c:valAx>
        <c:axId val="3422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933"/>
        <c:crossesAt val="0"/>
        <c:crossBetween val="midCat"/>
      </c:valAx>
      <c:valAx>
        <c:axId val="6414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74336"/>
        <c:axId val="88364275"/>
      </c:scatterChart>
      <c:valAx>
        <c:axId val="9787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275"/>
        <c:crossesAt val="0"/>
        <c:crossBetween val="midCat"/>
      </c:valAx>
      <c:valAx>
        <c:axId val="8836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