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075483"/>
        <c:axId val="99729463"/>
      </c:lineChart>
      <c:catAx>
        <c:axId val="860754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99729463"/>
        <c:crossesAt val="0"/>
        <c:auto val="1"/>
        <c:lblAlgn val="ctr"/>
        <c:lblOffset val="100"/>
        <c:noMultiLvlLbl val="0"/>
      </c:catAx>
      <c:valAx>
        <c:axId val="99729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07548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00626"/>
        <c:axId val="59510487"/>
      </c:lineChart>
      <c:catAx>
        <c:axId val="810006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9510487"/>
        <c:crossesAt val="0"/>
        <c:auto val="1"/>
        <c:lblAlgn val="ctr"/>
        <c:lblOffset val="100"/>
        <c:noMultiLvlLbl val="0"/>
      </c:catAx>
      <c:valAx>
        <c:axId val="5951048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1000626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