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153073"/>
        <c:axId val="5422287"/>
      </c:lineChart>
      <c:catAx>
        <c:axId val="861530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22287"/>
        <c:crossesAt val="0"/>
        <c:auto val="1"/>
        <c:lblAlgn val="ctr"/>
        <c:lblOffset val="100"/>
        <c:noMultiLvlLbl val="0"/>
      </c:catAx>
      <c:valAx>
        <c:axId val="54222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15307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6222"/>
        <c:axId val="35745681"/>
      </c:lineChart>
      <c:catAx>
        <c:axId val="28662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745681"/>
        <c:crossesAt val="0"/>
        <c:auto val="1"/>
        <c:lblAlgn val="ctr"/>
        <c:lblOffset val="100"/>
        <c:noMultiLvlLbl val="0"/>
      </c:catAx>
      <c:valAx>
        <c:axId val="357456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86622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62949"/>
        <c:axId val="13570276"/>
      </c:lineChart>
      <c:catAx>
        <c:axId val="99162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3570276"/>
        <c:crossesAt val="0"/>
        <c:auto val="1"/>
        <c:lblAlgn val="ctr"/>
        <c:lblOffset val="100"/>
        <c:noMultiLvlLbl val="0"/>
      </c:catAx>
      <c:valAx>
        <c:axId val="1357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16294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