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3631"/>
        <c:axId val="63909582"/>
      </c:lineChart>
      <c:catAx>
        <c:axId val="3896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09582"/>
        <c:crossesAt val="0"/>
        <c:auto val="1"/>
        <c:lblAlgn val="ctr"/>
        <c:lblOffset val="100"/>
        <c:noMultiLvlLbl val="0"/>
      </c:catAx>
      <c:valAx>
        <c:axId val="63909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636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0398"/>
        <c:axId val="15524332"/>
      </c:lineChart>
      <c:catAx>
        <c:axId val="9559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24332"/>
        <c:crossesAt val="0"/>
        <c:auto val="1"/>
        <c:lblAlgn val="ctr"/>
        <c:lblOffset val="100"/>
        <c:noMultiLvlLbl val="0"/>
      </c:catAx>
      <c:valAx>
        <c:axId val="15524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903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