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7143"/>
        <c:axId val="54037717"/>
      </c:lineChart>
      <c:catAx>
        <c:axId val="9542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037717"/>
        <c:crossesAt val="0"/>
        <c:auto val="1"/>
        <c:lblAlgn val="ctr"/>
        <c:lblOffset val="100"/>
        <c:noMultiLvlLbl val="0"/>
      </c:catAx>
      <c:valAx>
        <c:axId val="54037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4271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1524"/>
        <c:axId val="39716969"/>
      </c:lineChart>
      <c:catAx>
        <c:axId val="9100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16969"/>
        <c:crossesAt val="0"/>
        <c:auto val="1"/>
        <c:lblAlgn val="ctr"/>
        <c:lblOffset val="100"/>
        <c:noMultiLvlLbl val="0"/>
      </c:catAx>
      <c:valAx>
        <c:axId val="39716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015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8569"/>
        <c:axId val="78510317"/>
      </c:lineChart>
      <c:catAx>
        <c:axId val="2668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510317"/>
        <c:crossesAt val="0"/>
        <c:auto val="1"/>
        <c:lblAlgn val="ctr"/>
        <c:lblOffset val="100"/>
        <c:noMultiLvlLbl val="0"/>
      </c:catAx>
      <c:valAx>
        <c:axId val="78510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885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