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2363"/>
        <c:axId val="11373606"/>
      </c:lineChart>
      <c:catAx>
        <c:axId val="49522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373606"/>
        <c:crossesAt val="0"/>
        <c:auto val="1"/>
        <c:lblAlgn val="ctr"/>
        <c:lblOffset val="100"/>
        <c:noMultiLvlLbl val="0"/>
      </c:catAx>
      <c:valAx>
        <c:axId val="11373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223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6782"/>
        <c:axId val="60289564"/>
      </c:lineChart>
      <c:catAx>
        <c:axId val="99496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89564"/>
        <c:crossesAt val="0"/>
        <c:auto val="1"/>
        <c:lblAlgn val="ctr"/>
        <c:lblOffset val="100"/>
        <c:noMultiLvlLbl val="0"/>
      </c:catAx>
      <c:valAx>
        <c:axId val="60289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4967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