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98090"/>
        <c:axId val="84065076"/>
      </c:lineChart>
      <c:catAx>
        <c:axId val="9789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065076"/>
        <c:crossesAt val="0"/>
        <c:auto val="1"/>
        <c:lblAlgn val="ctr"/>
        <c:lblOffset val="100"/>
        <c:noMultiLvlLbl val="0"/>
      </c:catAx>
      <c:valAx>
        <c:axId val="84065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8980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39725"/>
        <c:axId val="60604534"/>
      </c:lineChart>
      <c:catAx>
        <c:axId val="5753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604534"/>
        <c:crossesAt val="0"/>
        <c:auto val="1"/>
        <c:lblAlgn val="ctr"/>
        <c:lblOffset val="100"/>
        <c:noMultiLvlLbl val="0"/>
      </c:catAx>
      <c:valAx>
        <c:axId val="60604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5397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3826"/>
        <c:axId val="89464581"/>
      </c:lineChart>
      <c:catAx>
        <c:axId val="366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464581"/>
        <c:crossesAt val="0"/>
        <c:auto val="1"/>
        <c:lblAlgn val="ctr"/>
        <c:lblOffset val="100"/>
        <c:noMultiLvlLbl val="0"/>
      </c:catAx>
      <c:valAx>
        <c:axId val="89464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638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