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368049"/>
        <c:axId val="96179816"/>
      </c:lineChart>
      <c:catAx>
        <c:axId val="393680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6179816"/>
        <c:crossesAt val="0"/>
        <c:auto val="1"/>
        <c:lblAlgn val="ctr"/>
        <c:lblOffset val="100"/>
        <c:noMultiLvlLbl val="0"/>
      </c:catAx>
      <c:valAx>
        <c:axId val="961798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9368049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060133"/>
        <c:axId val="73266807"/>
      </c:lineChart>
      <c:catAx>
        <c:axId val="590601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3266807"/>
        <c:crossesAt val="0"/>
        <c:auto val="1"/>
        <c:lblAlgn val="ctr"/>
        <c:lblOffset val="100"/>
        <c:noMultiLvlLbl val="0"/>
      </c:catAx>
      <c:valAx>
        <c:axId val="732668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906013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