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021"/>
        <c:axId val="30702632"/>
      </c:lineChart>
      <c:catAx>
        <c:axId val="752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02632"/>
        <c:crossesAt val="0"/>
        <c:auto val="1"/>
        <c:lblAlgn val="ctr"/>
        <c:lblOffset val="100"/>
        <c:noMultiLvlLbl val="0"/>
      </c:catAx>
      <c:valAx>
        <c:axId val="3070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20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4055"/>
        <c:axId val="48231069"/>
      </c:lineChart>
      <c:catAx>
        <c:axId val="2300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31069"/>
        <c:crossesAt val="0"/>
        <c:auto val="1"/>
        <c:lblAlgn val="ctr"/>
        <c:lblOffset val="100"/>
        <c:noMultiLvlLbl val="0"/>
      </c:catAx>
      <c:valAx>
        <c:axId val="4823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040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1696"/>
        <c:axId val="99644027"/>
      </c:lineChart>
      <c:catAx>
        <c:axId val="3794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44027"/>
        <c:crossesAt val="0"/>
        <c:auto val="1"/>
        <c:lblAlgn val="ctr"/>
        <c:lblOffset val="100"/>
        <c:noMultiLvlLbl val="0"/>
      </c:catAx>
      <c:valAx>
        <c:axId val="9964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416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